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I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98">
  <si>
    <t xml:space="preserve">Industrial Sector</t>
  </si>
  <si>
    <t xml:space="preserve">قطاع الصناعة</t>
  </si>
  <si>
    <t xml:space="preserve">Trading Information</t>
  </si>
  <si>
    <t xml:space="preserve">معلومات التداول</t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Listed Shares</t>
  </si>
  <si>
    <t xml:space="preserve">عدد الأسهم المدرجة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Assets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_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Cash Dividends</t>
  </si>
  <si>
    <t xml:space="preserve">أرباح موزعة</t>
  </si>
  <si>
    <t xml:space="preserve">Stock Dividends</t>
  </si>
  <si>
    <t xml:space="preserve">أسهم موزعة</t>
  </si>
  <si>
    <t xml:space="preserve">Accumulated Change in Fair Value</t>
  </si>
  <si>
    <t xml:space="preserve">التغير المتراكم في القيمة 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Non-controlling Interest</t>
  </si>
  <si>
    <t xml:space="preserve">حقوق غير المسيطر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مبيع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[$-409]#,##0_);[RED]\(#,##0\)"/>
    <numFmt numFmtId="167" formatCode="#,##0_);[RED]\(#,##0\)"/>
    <numFmt numFmtId="168" formatCode="0.00"/>
  </numFmts>
  <fonts count="20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b val="true"/>
      <u val="single"/>
      <sz val="12"/>
      <color rgb="FF000080"/>
      <name val="Times New Roman"/>
      <family val="1"/>
    </font>
    <font>
      <b val="true"/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u val="single"/>
      <sz val="12"/>
      <color rgb="FF000080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17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D12" activeCellId="0" sqref="D12"/>
    </sheetView>
  </sheetViews>
  <sheetFormatPr defaultColWidth="9.13671875" defaultRowHeight="1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2.56"/>
    <col collapsed="false" customWidth="true" hidden="false" outlineLevel="0" max="5" min="5" style="2" width="18.99"/>
    <col collapsed="false" customWidth="true" hidden="false" outlineLevel="0" max="8" min="6" style="3" width="16.13"/>
    <col collapsed="false" customWidth="true" hidden="false" outlineLevel="0" max="9" min="9" style="4" width="42.7"/>
    <col collapsed="false" customWidth="true" hidden="false" outlineLevel="0" max="10" min="10" style="5" width="9.41"/>
    <col collapsed="false" customWidth="false" hidden="false" outlineLevel="0" max="31" min="11" style="5" width="9.14"/>
    <col collapsed="false" customWidth="false" hidden="false" outlineLevel="0" max="257" min="32" style="1" width="9.14"/>
  </cols>
  <sheetData>
    <row r="2" customFormat="false" ht="15.75" hidden="false" customHeight="false" outlineLevel="0" collapsed="false">
      <c r="D2" s="6" t="s">
        <v>0</v>
      </c>
      <c r="E2" s="6"/>
      <c r="F2" s="6"/>
      <c r="G2" s="7"/>
      <c r="I2" s="8" t="s">
        <v>1</v>
      </c>
    </row>
    <row r="4" customFormat="false" ht="24.95" hidden="false" customHeight="true" outlineLevel="0" collapsed="false">
      <c r="D4" s="9" t="s">
        <v>2</v>
      </c>
      <c r="E4" s="10" t="n">
        <v>2016</v>
      </c>
      <c r="F4" s="10" t="n">
        <v>2015</v>
      </c>
      <c r="G4" s="10" t="n">
        <v>2014</v>
      </c>
      <c r="H4" s="10" t="n">
        <v>2013</v>
      </c>
      <c r="I4" s="11" t="s">
        <v>3</v>
      </c>
    </row>
    <row r="5" customFormat="false" ht="20.1" hidden="false" customHeight="true" outlineLevel="0" collapsed="false">
      <c r="D5" s="12" t="s">
        <v>4</v>
      </c>
      <c r="E5" s="13" t="n">
        <v>701859524.41</v>
      </c>
      <c r="F5" s="13" t="n">
        <v>345825911.83</v>
      </c>
      <c r="G5" s="13" t="n">
        <v>379094501.72</v>
      </c>
      <c r="H5" s="13" t="n">
        <v>397685580.08</v>
      </c>
      <c r="I5" s="14" t="s">
        <v>5</v>
      </c>
      <c r="O5" s="15"/>
      <c r="P5" s="15"/>
      <c r="Q5" s="15"/>
      <c r="R5" s="15"/>
    </row>
    <row r="6" customFormat="false" ht="20.1" hidden="false" customHeight="true" outlineLevel="0" collapsed="false">
      <c r="D6" s="16" t="s">
        <v>6</v>
      </c>
      <c r="E6" s="17" t="n">
        <v>361877934</v>
      </c>
      <c r="F6" s="17" t="n">
        <v>347607592</v>
      </c>
      <c r="G6" s="17" t="n">
        <v>390442273</v>
      </c>
      <c r="H6" s="17" t="n">
        <v>382383425</v>
      </c>
      <c r="I6" s="18" t="s">
        <v>7</v>
      </c>
      <c r="O6" s="15"/>
      <c r="P6" s="15"/>
      <c r="Q6" s="15"/>
      <c r="R6" s="15"/>
    </row>
    <row r="7" customFormat="false" ht="20.1" hidden="false" customHeight="true" outlineLevel="0" collapsed="false">
      <c r="D7" s="16" t="s">
        <v>8</v>
      </c>
      <c r="E7" s="17" t="n">
        <v>206020</v>
      </c>
      <c r="F7" s="17" t="n">
        <v>174532</v>
      </c>
      <c r="G7" s="17" t="n">
        <v>242483</v>
      </c>
      <c r="H7" s="17" t="n">
        <v>239221</v>
      </c>
      <c r="I7" s="18" t="s">
        <v>9</v>
      </c>
      <c r="O7" s="15"/>
      <c r="P7" s="15"/>
      <c r="Q7" s="15"/>
      <c r="R7" s="15"/>
    </row>
    <row r="8" customFormat="false" ht="20.1" hidden="false" customHeight="true" outlineLevel="0" collapsed="false">
      <c r="D8" s="16" t="s">
        <v>10</v>
      </c>
      <c r="E8" s="17" t="n">
        <v>895568190</v>
      </c>
      <c r="F8" s="17" t="n">
        <v>935332859</v>
      </c>
      <c r="G8" s="17" t="n">
        <v>953688143</v>
      </c>
      <c r="H8" s="17" t="n">
        <v>1093698292</v>
      </c>
      <c r="I8" s="18" t="s">
        <v>11</v>
      </c>
      <c r="O8" s="15"/>
      <c r="P8" s="15"/>
      <c r="Q8" s="15"/>
      <c r="R8" s="15"/>
    </row>
    <row r="9" customFormat="false" ht="20.1" hidden="false" customHeight="true" outlineLevel="0" collapsed="false">
      <c r="D9" s="19" t="s">
        <v>12</v>
      </c>
      <c r="E9" s="20" t="n">
        <v>3530527171</v>
      </c>
      <c r="F9" s="20" t="n">
        <v>3653607328</v>
      </c>
      <c r="G9" s="20" t="n">
        <v>3693201222</v>
      </c>
      <c r="H9" s="20" t="n">
        <v>4395519919</v>
      </c>
      <c r="I9" s="21" t="s">
        <v>13</v>
      </c>
      <c r="O9" s="15"/>
      <c r="P9" s="15"/>
      <c r="Q9" s="15"/>
      <c r="R9" s="15"/>
    </row>
    <row r="10" customFormat="false" ht="18.75" hidden="false" customHeight="false" outlineLevel="0" collapsed="false">
      <c r="D10" s="22"/>
      <c r="F10" s="9"/>
      <c r="G10" s="23"/>
      <c r="H10" s="23"/>
      <c r="I10" s="24"/>
      <c r="O10" s="15"/>
      <c r="P10" s="15"/>
      <c r="Q10" s="15"/>
      <c r="R10" s="15"/>
    </row>
    <row r="11" customFormat="false" ht="15.75" hidden="false" customHeight="false" outlineLevel="0" collapsed="false">
      <c r="F11" s="25"/>
      <c r="G11" s="26"/>
      <c r="H11" s="26"/>
      <c r="I11" s="27"/>
      <c r="O11" s="15"/>
      <c r="P11" s="15"/>
      <c r="Q11" s="15"/>
      <c r="R11" s="15"/>
    </row>
    <row r="12" customFormat="false" ht="24.95" hidden="false" customHeight="true" outlineLevel="0" collapsed="false">
      <c r="D12" s="9" t="s">
        <v>14</v>
      </c>
      <c r="F12" s="28"/>
      <c r="G12" s="29"/>
      <c r="H12" s="29"/>
      <c r="I12" s="30" t="s">
        <v>15</v>
      </c>
      <c r="O12" s="15"/>
      <c r="P12" s="15"/>
      <c r="Q12" s="15"/>
      <c r="R12" s="15"/>
    </row>
    <row r="13" customFormat="false" ht="20.1" hidden="false" customHeight="true" outlineLevel="0" collapsed="false">
      <c r="D13" s="12" t="s">
        <v>16</v>
      </c>
      <c r="E13" s="13" t="n">
        <v>379233176</v>
      </c>
      <c r="F13" s="13" t="n">
        <v>493394413</v>
      </c>
      <c r="G13" s="13" t="n">
        <v>417021365</v>
      </c>
      <c r="H13" s="13" t="n">
        <v>436177652</v>
      </c>
      <c r="I13" s="31" t="s">
        <v>17</v>
      </c>
      <c r="O13" s="15"/>
      <c r="P13" s="15"/>
      <c r="Q13" s="15"/>
      <c r="R13" s="15"/>
    </row>
    <row r="14" customFormat="false" ht="20.1" hidden="false" customHeight="true" outlineLevel="0" collapsed="false">
      <c r="D14" s="16" t="s">
        <v>18</v>
      </c>
      <c r="E14" s="17" t="n">
        <v>425598684</v>
      </c>
      <c r="F14" s="17" t="n">
        <v>434650869</v>
      </c>
      <c r="G14" s="17" t="n">
        <v>443895743</v>
      </c>
      <c r="H14" s="17" t="n">
        <v>416323933</v>
      </c>
      <c r="I14" s="32" t="s">
        <v>19</v>
      </c>
      <c r="O14" s="15"/>
      <c r="P14" s="15"/>
      <c r="Q14" s="15"/>
      <c r="R14" s="15"/>
    </row>
    <row r="15" customFormat="false" ht="20.1" hidden="false" customHeight="true" outlineLevel="0" collapsed="false">
      <c r="D15" s="16" t="s">
        <v>20</v>
      </c>
      <c r="E15" s="17" t="n">
        <v>806000</v>
      </c>
      <c r="F15" s="17" t="n">
        <v>2133613</v>
      </c>
      <c r="G15" s="17" t="n">
        <v>0</v>
      </c>
      <c r="H15" s="17" t="n">
        <v>0</v>
      </c>
      <c r="I15" s="32" t="s">
        <v>21</v>
      </c>
      <c r="O15" s="15"/>
      <c r="P15" s="15"/>
      <c r="Q15" s="15"/>
      <c r="R15" s="15"/>
    </row>
    <row r="16" customFormat="false" ht="20.1" hidden="false" customHeight="true" outlineLevel="0" collapsed="false">
      <c r="D16" s="16" t="s">
        <v>22</v>
      </c>
      <c r="E16" s="17" t="n">
        <v>61685762</v>
      </c>
      <c r="F16" s="17" t="n">
        <v>70596905</v>
      </c>
      <c r="G16" s="17" t="n">
        <v>67620818</v>
      </c>
      <c r="H16" s="17" t="n">
        <v>59805238</v>
      </c>
      <c r="I16" s="32" t="s">
        <v>23</v>
      </c>
      <c r="O16" s="15"/>
      <c r="P16" s="15"/>
      <c r="Q16" s="15"/>
      <c r="R16" s="15"/>
    </row>
    <row r="17" customFormat="false" ht="20.1" hidden="false" customHeight="true" outlineLevel="0" collapsed="false">
      <c r="D17" s="33" t="s">
        <v>24</v>
      </c>
      <c r="E17" s="17" t="n">
        <v>5905241</v>
      </c>
      <c r="F17" s="17" t="n">
        <v>5973288</v>
      </c>
      <c r="G17" s="17" t="n">
        <v>10255357</v>
      </c>
      <c r="H17" s="17" t="n">
        <v>8031231</v>
      </c>
      <c r="I17" s="32" t="s">
        <v>25</v>
      </c>
      <c r="O17" s="15"/>
      <c r="P17" s="15"/>
      <c r="Q17" s="15"/>
      <c r="R17" s="15"/>
    </row>
    <row r="18" customFormat="false" ht="20.1" hidden="false" customHeight="true" outlineLevel="0" collapsed="false">
      <c r="D18" s="33" t="s">
        <v>26</v>
      </c>
      <c r="E18" s="17" t="n">
        <v>562031929</v>
      </c>
      <c r="F18" s="17" t="n">
        <v>583634768</v>
      </c>
      <c r="G18" s="17" t="n">
        <v>603209822</v>
      </c>
      <c r="H18" s="17" t="n">
        <v>656255909</v>
      </c>
      <c r="I18" s="32" t="s">
        <v>27</v>
      </c>
      <c r="O18" s="15"/>
      <c r="P18" s="15"/>
      <c r="Q18" s="15"/>
      <c r="R18" s="15"/>
    </row>
    <row r="19" customFormat="false" ht="20.1" hidden="false" customHeight="true" outlineLevel="0" collapsed="false">
      <c r="D19" s="33" t="s">
        <v>28</v>
      </c>
      <c r="E19" s="17" t="n">
        <v>50899702</v>
      </c>
      <c r="F19" s="17" t="n">
        <v>52764897</v>
      </c>
      <c r="G19" s="17" t="n">
        <v>62920811</v>
      </c>
      <c r="H19" s="17" t="n">
        <v>64722607</v>
      </c>
      <c r="I19" s="32" t="s">
        <v>29</v>
      </c>
      <c r="O19" s="15"/>
      <c r="P19" s="15"/>
      <c r="Q19" s="15"/>
      <c r="R19" s="15"/>
    </row>
    <row r="20" customFormat="false" ht="20.1" hidden="false" customHeight="true" outlineLevel="0" collapsed="false">
      <c r="D20" s="16" t="s">
        <v>30</v>
      </c>
      <c r="E20" s="17" t="n">
        <v>1635625027</v>
      </c>
      <c r="F20" s="17" t="n">
        <v>1820734809</v>
      </c>
      <c r="G20" s="17" t="n">
        <v>1800304047</v>
      </c>
      <c r="H20" s="17" t="n">
        <v>1862024528</v>
      </c>
      <c r="I20" s="32" t="s">
        <v>31</v>
      </c>
      <c r="O20" s="15"/>
      <c r="P20" s="15"/>
      <c r="Q20" s="15"/>
      <c r="R20" s="15"/>
    </row>
    <row r="21" customFormat="false" ht="20.1" hidden="false" customHeight="true" outlineLevel="0" collapsed="false">
      <c r="D21" s="16" t="s">
        <v>32</v>
      </c>
      <c r="E21" s="17" t="n">
        <v>637409908</v>
      </c>
      <c r="F21" s="17" t="n">
        <v>576388256</v>
      </c>
      <c r="G21" s="17" t="n">
        <v>565581464</v>
      </c>
      <c r="H21" s="17" t="n">
        <v>536276690</v>
      </c>
      <c r="I21" s="32" t="s">
        <v>33</v>
      </c>
      <c r="O21" s="15"/>
      <c r="P21" s="15"/>
      <c r="Q21" s="15"/>
      <c r="R21" s="15"/>
    </row>
    <row r="22" customFormat="false" ht="20.1" hidden="false" customHeight="true" outlineLevel="0" collapsed="false">
      <c r="D22" s="16" t="s">
        <v>34</v>
      </c>
      <c r="E22" s="17" t="n">
        <v>1039915287</v>
      </c>
      <c r="F22" s="17" t="n">
        <v>1003646052</v>
      </c>
      <c r="G22" s="17" t="n">
        <v>1084884020</v>
      </c>
      <c r="H22" s="17" t="n">
        <v>1182116897</v>
      </c>
      <c r="I22" s="32" t="s">
        <v>35</v>
      </c>
      <c r="O22" s="15"/>
      <c r="P22" s="15"/>
      <c r="Q22" s="15"/>
      <c r="R22" s="15"/>
    </row>
    <row r="23" customFormat="false" ht="20.1" hidden="false" customHeight="true" outlineLevel="0" collapsed="false">
      <c r="D23" s="16" t="s">
        <v>36</v>
      </c>
      <c r="E23" s="17" t="n">
        <v>6110151</v>
      </c>
      <c r="F23" s="17" t="n">
        <v>7150967</v>
      </c>
      <c r="G23" s="17" t="n">
        <v>4737041</v>
      </c>
      <c r="H23" s="17" t="n">
        <v>4300437</v>
      </c>
      <c r="I23" s="32" t="s">
        <v>37</v>
      </c>
      <c r="O23" s="15"/>
      <c r="P23" s="15"/>
      <c r="Q23" s="15"/>
      <c r="R23" s="15"/>
    </row>
    <row r="24" customFormat="false" ht="20.1" hidden="false" customHeight="true" outlineLevel="0" collapsed="false">
      <c r="D24" s="16" t="s">
        <v>38</v>
      </c>
      <c r="E24" s="17" t="n">
        <v>135071850</v>
      </c>
      <c r="F24" s="17" t="n">
        <v>226957177</v>
      </c>
      <c r="G24" s="17" t="n">
        <v>197936393</v>
      </c>
      <c r="H24" s="17" t="n">
        <v>305126098</v>
      </c>
      <c r="I24" s="32" t="s">
        <v>39</v>
      </c>
      <c r="O24" s="15"/>
      <c r="P24" s="15"/>
      <c r="Q24" s="15"/>
      <c r="R24" s="15"/>
    </row>
    <row r="25" customFormat="false" ht="20.1" hidden="false" customHeight="true" outlineLevel="0" collapsed="false">
      <c r="D25" s="16" t="s">
        <v>40</v>
      </c>
      <c r="E25" s="17" t="n">
        <v>1181097288</v>
      </c>
      <c r="F25" s="17" t="n">
        <v>1237754196</v>
      </c>
      <c r="G25" s="17" t="n">
        <v>1287557454</v>
      </c>
      <c r="H25" s="17" t="n">
        <v>1491543432</v>
      </c>
      <c r="I25" s="32" t="s">
        <v>41</v>
      </c>
      <c r="O25" s="15"/>
      <c r="P25" s="15"/>
      <c r="Q25" s="15"/>
      <c r="R25" s="15"/>
    </row>
    <row r="26" customFormat="false" ht="20.1" hidden="false" customHeight="true" outlineLevel="0" collapsed="false">
      <c r="D26" s="16" t="s">
        <v>42</v>
      </c>
      <c r="E26" s="17" t="n">
        <v>329496221</v>
      </c>
      <c r="F26" s="17" t="n">
        <v>311237457</v>
      </c>
      <c r="G26" s="17" t="n">
        <v>310650029</v>
      </c>
      <c r="H26" s="17" t="n">
        <v>243778852</v>
      </c>
      <c r="I26" s="32" t="s">
        <v>43</v>
      </c>
      <c r="O26" s="15"/>
      <c r="P26" s="15"/>
      <c r="Q26" s="15"/>
      <c r="R26" s="15"/>
    </row>
    <row r="27" customFormat="false" ht="20.1" hidden="false" customHeight="true" outlineLevel="0" collapsed="false">
      <c r="D27" s="34" t="s">
        <v>44</v>
      </c>
      <c r="E27" s="20" t="n">
        <v>3783628444</v>
      </c>
      <c r="F27" s="20" t="n">
        <v>3946114718</v>
      </c>
      <c r="G27" s="20" t="n">
        <v>3964092994</v>
      </c>
      <c r="H27" s="20" t="n">
        <v>4133623502</v>
      </c>
      <c r="I27" s="35" t="s">
        <v>45</v>
      </c>
      <c r="O27" s="15"/>
      <c r="P27" s="15"/>
      <c r="Q27" s="15"/>
      <c r="R27" s="15"/>
    </row>
    <row r="28" customFormat="false" ht="15.75" hidden="false" customHeight="false" outlineLevel="0" collapsed="false">
      <c r="F28" s="36"/>
      <c r="G28" s="36"/>
      <c r="H28" s="36"/>
      <c r="O28" s="15"/>
      <c r="P28" s="15"/>
      <c r="Q28" s="15"/>
      <c r="R28" s="15"/>
    </row>
    <row r="29" customFormat="false" ht="15.75" hidden="false" customHeight="false" outlineLevel="0" collapsed="false">
      <c r="F29" s="36"/>
      <c r="G29" s="36"/>
      <c r="H29" s="36"/>
      <c r="O29" s="15"/>
      <c r="P29" s="15"/>
      <c r="Q29" s="15"/>
      <c r="R29" s="15"/>
    </row>
    <row r="30" customFormat="false" ht="24.95" hidden="false" customHeight="true" outlineLevel="0" collapsed="false">
      <c r="D30" s="37" t="s">
        <v>46</v>
      </c>
      <c r="E30" s="37"/>
      <c r="F30" s="38"/>
      <c r="G30" s="38"/>
      <c r="H30" s="38"/>
      <c r="I30" s="39" t="s">
        <v>47</v>
      </c>
      <c r="O30" s="15"/>
      <c r="P30" s="15"/>
      <c r="Q30" s="15"/>
      <c r="R30" s="15"/>
    </row>
    <row r="31" customFormat="false" ht="24.95" hidden="false" customHeight="true" outlineLevel="0" collapsed="false">
      <c r="D31" s="9" t="s">
        <v>48</v>
      </c>
      <c r="E31" s="9"/>
      <c r="F31" s="38"/>
      <c r="G31" s="38"/>
      <c r="H31" s="38"/>
      <c r="I31" s="30" t="s">
        <v>49</v>
      </c>
      <c r="O31" s="15"/>
      <c r="P31" s="15"/>
      <c r="Q31" s="15"/>
      <c r="R31" s="15"/>
    </row>
    <row r="32" customFormat="false" ht="20.1" hidden="false" customHeight="true" outlineLevel="0" collapsed="false">
      <c r="D32" s="12" t="s">
        <v>50</v>
      </c>
      <c r="E32" s="13" t="n">
        <v>316579647</v>
      </c>
      <c r="F32" s="13" t="n">
        <v>341466109</v>
      </c>
      <c r="G32" s="13" t="n">
        <v>365801480</v>
      </c>
      <c r="H32" s="13" t="n">
        <v>348163615</v>
      </c>
      <c r="I32" s="40" t="s">
        <v>51</v>
      </c>
      <c r="O32" s="15"/>
      <c r="P32" s="15"/>
      <c r="Q32" s="15"/>
      <c r="R32" s="15"/>
    </row>
    <row r="33" customFormat="false" ht="20.1" hidden="false" customHeight="true" outlineLevel="0" collapsed="false">
      <c r="D33" s="16" t="s">
        <v>52</v>
      </c>
      <c r="E33" s="17" t="n">
        <v>183056070</v>
      </c>
      <c r="F33" s="17" t="n">
        <v>167961521</v>
      </c>
      <c r="G33" s="17" t="n">
        <v>214499659</v>
      </c>
      <c r="H33" s="17" t="n">
        <v>237884704</v>
      </c>
      <c r="I33" s="32" t="s">
        <v>53</v>
      </c>
      <c r="O33" s="15"/>
      <c r="P33" s="15"/>
      <c r="Q33" s="15"/>
      <c r="R33" s="15"/>
    </row>
    <row r="34" customFormat="false" ht="20.1" hidden="false" customHeight="true" outlineLevel="0" collapsed="false">
      <c r="D34" s="16" t="s">
        <v>54</v>
      </c>
      <c r="E34" s="17" t="n">
        <v>55457591</v>
      </c>
      <c r="F34" s="17" t="n">
        <v>60194162</v>
      </c>
      <c r="G34" s="17" t="n">
        <v>64111342</v>
      </c>
      <c r="H34" s="17" t="n">
        <v>136781760</v>
      </c>
      <c r="I34" s="32" t="s">
        <v>55</v>
      </c>
      <c r="O34" s="15"/>
      <c r="P34" s="15"/>
      <c r="Q34" s="15"/>
      <c r="R34" s="15"/>
    </row>
    <row r="35" customFormat="false" ht="20.1" hidden="false" customHeight="true" outlineLevel="0" collapsed="false">
      <c r="D35" s="16" t="s">
        <v>56</v>
      </c>
      <c r="E35" s="17" t="n">
        <v>60629656</v>
      </c>
      <c r="F35" s="17" t="n">
        <v>62892864</v>
      </c>
      <c r="G35" s="17" t="n">
        <v>59961941</v>
      </c>
      <c r="H35" s="17" t="n">
        <v>62344290</v>
      </c>
      <c r="I35" s="32" t="s">
        <v>57</v>
      </c>
      <c r="O35" s="15"/>
      <c r="P35" s="15"/>
      <c r="Q35" s="15"/>
      <c r="R35" s="15"/>
    </row>
    <row r="36" customFormat="false" ht="20.1" hidden="false" customHeight="true" outlineLevel="0" collapsed="false">
      <c r="D36" s="16" t="s">
        <v>58</v>
      </c>
      <c r="E36" s="17" t="n">
        <v>881822313</v>
      </c>
      <c r="F36" s="17" t="n">
        <v>932478523</v>
      </c>
      <c r="G36" s="17" t="n">
        <v>977687899</v>
      </c>
      <c r="H36" s="17" t="n">
        <v>1062096853</v>
      </c>
      <c r="I36" s="32" t="s">
        <v>59</v>
      </c>
      <c r="O36" s="15"/>
      <c r="P36" s="15"/>
      <c r="Q36" s="15"/>
      <c r="R36" s="15"/>
    </row>
    <row r="37" customFormat="false" ht="20.1" hidden="false" customHeight="true" outlineLevel="0" collapsed="false">
      <c r="D37" s="16" t="s">
        <v>60</v>
      </c>
      <c r="E37" s="17" t="n">
        <v>176645968</v>
      </c>
      <c r="F37" s="17" t="n">
        <v>168539907</v>
      </c>
      <c r="G37" s="17" t="n">
        <v>149282474</v>
      </c>
      <c r="H37" s="17" t="n">
        <v>205918490</v>
      </c>
      <c r="I37" s="32" t="s">
        <v>61</v>
      </c>
      <c r="O37" s="15"/>
      <c r="P37" s="15"/>
      <c r="Q37" s="15"/>
      <c r="R37" s="15"/>
    </row>
    <row r="38" customFormat="false" ht="20.1" hidden="false" customHeight="true" outlineLevel="0" collapsed="false">
      <c r="D38" s="16" t="s">
        <v>62</v>
      </c>
      <c r="E38" s="17" t="n">
        <v>0</v>
      </c>
      <c r="F38" s="17" t="n">
        <v>0</v>
      </c>
      <c r="G38" s="17" t="n">
        <v>0</v>
      </c>
      <c r="H38" s="17" t="n">
        <v>0</v>
      </c>
      <c r="I38" s="32" t="s">
        <v>63</v>
      </c>
      <c r="O38" s="15"/>
      <c r="P38" s="15"/>
      <c r="Q38" s="15"/>
      <c r="R38" s="15"/>
    </row>
    <row r="39" customFormat="false" ht="20.1" hidden="false" customHeight="true" outlineLevel="0" collapsed="false">
      <c r="D39" s="16" t="s">
        <v>64</v>
      </c>
      <c r="E39" s="17" t="n">
        <v>107136318</v>
      </c>
      <c r="F39" s="17" t="n">
        <v>111811141</v>
      </c>
      <c r="G39" s="17" t="n">
        <v>126961715</v>
      </c>
      <c r="H39" s="17" t="n">
        <v>115179131</v>
      </c>
      <c r="I39" s="32" t="s">
        <v>65</v>
      </c>
      <c r="O39" s="15"/>
      <c r="P39" s="15"/>
      <c r="Q39" s="15"/>
      <c r="R39" s="15"/>
    </row>
    <row r="40" customFormat="false" ht="20.1" hidden="false" customHeight="true" outlineLevel="0" collapsed="false">
      <c r="D40" s="34" t="s">
        <v>66</v>
      </c>
      <c r="E40" s="20" t="n">
        <v>1165604599</v>
      </c>
      <c r="F40" s="20" t="n">
        <v>1212829571</v>
      </c>
      <c r="G40" s="20" t="n">
        <v>1253932088</v>
      </c>
      <c r="H40" s="20" t="n">
        <v>1383194474</v>
      </c>
      <c r="I40" s="35" t="s">
        <v>67</v>
      </c>
      <c r="O40" s="15"/>
      <c r="P40" s="15"/>
      <c r="Q40" s="15"/>
      <c r="R40" s="15"/>
    </row>
    <row r="41" customFormat="false" ht="15.75" hidden="false" customHeight="false" outlineLevel="0" collapsed="false">
      <c r="D41" s="41"/>
      <c r="E41" s="41"/>
      <c r="F41" s="42"/>
      <c r="G41" s="42"/>
      <c r="H41" s="42"/>
      <c r="I41" s="43"/>
      <c r="O41" s="15"/>
      <c r="P41" s="15"/>
      <c r="Q41" s="15"/>
      <c r="R41" s="15"/>
    </row>
    <row r="42" customFormat="false" ht="24.95" hidden="false" customHeight="true" outlineLevel="0" collapsed="false">
      <c r="D42" s="9" t="s">
        <v>68</v>
      </c>
      <c r="E42" s="9"/>
      <c r="F42" s="38"/>
      <c r="G42" s="38"/>
      <c r="H42" s="38"/>
      <c r="I42" s="30" t="s">
        <v>69</v>
      </c>
      <c r="O42" s="15"/>
      <c r="P42" s="15"/>
      <c r="Q42" s="15"/>
      <c r="R42" s="15"/>
    </row>
    <row r="43" customFormat="false" ht="20.1" hidden="false" customHeight="true" outlineLevel="0" collapsed="false">
      <c r="D43" s="12" t="s">
        <v>70</v>
      </c>
      <c r="E43" s="44" t="n">
        <v>895797130</v>
      </c>
      <c r="F43" s="44" t="n">
        <v>935391091</v>
      </c>
      <c r="G43" s="44" t="n">
        <v>956116862</v>
      </c>
      <c r="H43" s="44" t="n">
        <v>1097158489</v>
      </c>
      <c r="I43" s="40" t="s">
        <v>71</v>
      </c>
      <c r="O43" s="15"/>
      <c r="P43" s="15"/>
      <c r="Q43" s="15"/>
      <c r="R43" s="15"/>
    </row>
    <row r="44" customFormat="false" ht="20.1" hidden="false" customHeight="true" outlineLevel="0" collapsed="false">
      <c r="D44" s="16" t="s">
        <v>72</v>
      </c>
      <c r="E44" s="45" t="n">
        <v>895568190</v>
      </c>
      <c r="F44" s="45" t="n">
        <v>935332859</v>
      </c>
      <c r="G44" s="45" t="n">
        <v>953688143</v>
      </c>
      <c r="H44" s="45" t="n">
        <v>1093698292</v>
      </c>
      <c r="I44" s="32" t="s">
        <v>73</v>
      </c>
      <c r="O44" s="15"/>
      <c r="P44" s="15"/>
      <c r="Q44" s="15"/>
      <c r="R44" s="15"/>
    </row>
    <row r="45" customFormat="false" ht="20.1" hidden="false" customHeight="true" outlineLevel="0" collapsed="false">
      <c r="D45" s="16" t="s">
        <v>74</v>
      </c>
      <c r="E45" s="45" t="n">
        <v>895568190</v>
      </c>
      <c r="F45" s="45" t="n">
        <v>935332859</v>
      </c>
      <c r="G45" s="45" t="n">
        <v>953688143</v>
      </c>
      <c r="H45" s="45" t="n">
        <v>1093698292</v>
      </c>
      <c r="I45" s="32" t="s">
        <v>75</v>
      </c>
      <c r="O45" s="15"/>
      <c r="P45" s="15"/>
      <c r="Q45" s="15"/>
      <c r="R45" s="15"/>
    </row>
    <row r="46" customFormat="false" ht="20.1" hidden="false" customHeight="true" outlineLevel="0" collapsed="false">
      <c r="D46" s="16" t="s">
        <v>76</v>
      </c>
      <c r="E46" s="45" t="n">
        <v>267025750</v>
      </c>
      <c r="F46" s="45" t="n">
        <v>268407734</v>
      </c>
      <c r="G46" s="45" t="n">
        <v>267920697</v>
      </c>
      <c r="H46" s="45" t="n">
        <v>268397339</v>
      </c>
      <c r="I46" s="32" t="s">
        <v>77</v>
      </c>
      <c r="O46" s="15"/>
      <c r="P46" s="15"/>
      <c r="Q46" s="15"/>
      <c r="R46" s="15"/>
    </row>
    <row r="47" customFormat="false" ht="20.1" hidden="false" customHeight="true" outlineLevel="0" collapsed="false">
      <c r="D47" s="16" t="s">
        <v>78</v>
      </c>
      <c r="E47" s="45" t="n">
        <v>209629315</v>
      </c>
      <c r="F47" s="45" t="n">
        <v>215674339</v>
      </c>
      <c r="G47" s="45" t="n">
        <v>216873629</v>
      </c>
      <c r="H47" s="45" t="n">
        <v>224713724</v>
      </c>
      <c r="I47" s="32" t="s">
        <v>79</v>
      </c>
      <c r="O47" s="15"/>
      <c r="P47" s="15"/>
      <c r="Q47" s="15"/>
      <c r="R47" s="15"/>
    </row>
    <row r="48" customFormat="false" ht="20.1" hidden="false" customHeight="true" outlineLevel="0" collapsed="false">
      <c r="D48" s="16" t="s">
        <v>80</v>
      </c>
      <c r="E48" s="45" t="n">
        <v>90927474</v>
      </c>
      <c r="F48" s="45" t="n">
        <v>90714734</v>
      </c>
      <c r="G48" s="45" t="n">
        <v>92170897</v>
      </c>
      <c r="H48" s="45" t="n">
        <v>92241799</v>
      </c>
      <c r="I48" s="32" t="s">
        <v>81</v>
      </c>
      <c r="O48" s="15"/>
      <c r="P48" s="15"/>
      <c r="Q48" s="15"/>
      <c r="R48" s="15"/>
    </row>
    <row r="49" customFormat="false" ht="20.1" hidden="false" customHeight="true" outlineLevel="0" collapsed="false">
      <c r="D49" s="16" t="s">
        <v>82</v>
      </c>
      <c r="E49" s="45" t="n">
        <v>13612133</v>
      </c>
      <c r="F49" s="45" t="n">
        <v>15612133</v>
      </c>
      <c r="G49" s="45" t="n">
        <v>18961357</v>
      </c>
      <c r="H49" s="45" t="n">
        <v>37743517</v>
      </c>
      <c r="I49" s="32" t="s">
        <v>83</v>
      </c>
      <c r="O49" s="15"/>
      <c r="P49" s="15"/>
      <c r="Q49" s="15"/>
      <c r="R49" s="15"/>
    </row>
    <row r="50" customFormat="false" ht="20.1" hidden="false" customHeight="true" outlineLevel="0" collapsed="false">
      <c r="D50" s="16" t="s">
        <v>84</v>
      </c>
      <c r="E50" s="45" t="n">
        <v>1694810</v>
      </c>
      <c r="F50" s="45" t="n">
        <v>3528044</v>
      </c>
      <c r="G50" s="45" t="n">
        <v>12349947</v>
      </c>
      <c r="H50" s="45" t="n">
        <v>11553065</v>
      </c>
      <c r="I50" s="32" t="s">
        <v>85</v>
      </c>
      <c r="O50" s="15"/>
      <c r="P50" s="15"/>
      <c r="Q50" s="15"/>
      <c r="R50" s="15"/>
    </row>
    <row r="51" customFormat="false" ht="20.1" hidden="false" customHeight="true" outlineLevel="0" collapsed="false">
      <c r="D51" s="16" t="s">
        <v>86</v>
      </c>
      <c r="E51" s="45" t="n">
        <v>323</v>
      </c>
      <c r="F51" s="45" t="n">
        <v>3400</v>
      </c>
      <c r="G51" s="45" t="n">
        <v>3465237</v>
      </c>
      <c r="H51" s="45" t="n">
        <v>3465237</v>
      </c>
      <c r="I51" s="32" t="s">
        <v>87</v>
      </c>
      <c r="O51" s="15"/>
      <c r="P51" s="15"/>
      <c r="Q51" s="15"/>
      <c r="R51" s="15"/>
    </row>
    <row r="52" customFormat="false" ht="20.1" hidden="false" customHeight="true" outlineLevel="0" collapsed="false">
      <c r="D52" s="16" t="s">
        <v>88</v>
      </c>
      <c r="E52" s="45" t="n">
        <v>154961098</v>
      </c>
      <c r="F52" s="45" t="n">
        <v>159269119</v>
      </c>
      <c r="G52" s="45" t="n">
        <v>168279824</v>
      </c>
      <c r="H52" s="45" t="n">
        <v>180814606</v>
      </c>
      <c r="I52" s="32" t="s">
        <v>89</v>
      </c>
      <c r="O52" s="15"/>
      <c r="P52" s="15"/>
      <c r="Q52" s="15"/>
      <c r="R52" s="15"/>
    </row>
    <row r="53" customFormat="false" ht="20.1" hidden="false" customHeight="true" outlineLevel="0" collapsed="false">
      <c r="D53" s="16" t="s">
        <v>90</v>
      </c>
      <c r="E53" s="45" t="n">
        <v>0</v>
      </c>
      <c r="F53" s="45" t="n">
        <v>0</v>
      </c>
      <c r="G53" s="45" t="n">
        <v>0</v>
      </c>
      <c r="H53" s="45" t="n">
        <v>0</v>
      </c>
      <c r="I53" s="32" t="s">
        <v>91</v>
      </c>
      <c r="O53" s="15"/>
      <c r="P53" s="15"/>
      <c r="Q53" s="15"/>
      <c r="R53" s="15"/>
    </row>
    <row r="54" customFormat="false" ht="20.1" hidden="false" customHeight="true" outlineLevel="0" collapsed="false">
      <c r="D54" s="16" t="s">
        <v>92</v>
      </c>
      <c r="E54" s="45" t="n">
        <v>10518175</v>
      </c>
      <c r="F54" s="45" t="n">
        <v>22039093</v>
      </c>
      <c r="G54" s="45" t="n">
        <v>36089753</v>
      </c>
      <c r="H54" s="45" t="n">
        <v>32473940</v>
      </c>
      <c r="I54" s="32" t="s">
        <v>93</v>
      </c>
      <c r="O54" s="15"/>
      <c r="P54" s="15"/>
      <c r="Q54" s="15"/>
      <c r="R54" s="15"/>
    </row>
    <row r="55" customFormat="false" ht="20.1" hidden="false" customHeight="true" outlineLevel="0" collapsed="false">
      <c r="D55" s="16" t="s">
        <v>94</v>
      </c>
      <c r="E55" s="45" t="n">
        <v>951689813</v>
      </c>
      <c r="F55" s="45" t="n">
        <v>1000784929</v>
      </c>
      <c r="G55" s="45" t="n">
        <v>941932558</v>
      </c>
      <c r="H55" s="45" t="n">
        <v>806559584</v>
      </c>
      <c r="I55" s="32" t="s">
        <v>95</v>
      </c>
      <c r="O55" s="15"/>
      <c r="P55" s="15"/>
      <c r="Q55" s="15"/>
      <c r="R55" s="15"/>
    </row>
    <row r="56" customFormat="false" ht="20.1" hidden="false" customHeight="true" outlineLevel="0" collapsed="false">
      <c r="D56" s="16" t="s">
        <v>96</v>
      </c>
      <c r="E56" s="45" t="n">
        <v>2592236815</v>
      </c>
      <c r="F56" s="45" t="n">
        <v>2704303496</v>
      </c>
      <c r="G56" s="45" t="n">
        <v>2680101674</v>
      </c>
      <c r="H56" s="45" t="n">
        <v>2721624499</v>
      </c>
      <c r="I56" s="32" t="s">
        <v>97</v>
      </c>
      <c r="O56" s="15"/>
      <c r="P56" s="15"/>
      <c r="Q56" s="15"/>
      <c r="R56" s="15"/>
    </row>
    <row r="57" customFormat="false" ht="20.1" hidden="false" customHeight="true" outlineLevel="0" collapsed="false">
      <c r="D57" s="46" t="s">
        <v>98</v>
      </c>
      <c r="E57" s="45" t="n">
        <v>25787030</v>
      </c>
      <c r="F57" s="45" t="n">
        <v>28981651</v>
      </c>
      <c r="G57" s="45" t="n">
        <v>30059232</v>
      </c>
      <c r="H57" s="45" t="n">
        <v>28804529</v>
      </c>
      <c r="I57" s="47" t="s">
        <v>99</v>
      </c>
      <c r="O57" s="15"/>
      <c r="P57" s="15"/>
      <c r="Q57" s="15"/>
      <c r="R57" s="15"/>
    </row>
    <row r="58" customFormat="false" ht="20.1" hidden="false" customHeight="true" outlineLevel="0" collapsed="false">
      <c r="D58" s="19" t="s">
        <v>100</v>
      </c>
      <c r="E58" s="48" t="n">
        <v>3783628444</v>
      </c>
      <c r="F58" s="48" t="n">
        <v>3946114718</v>
      </c>
      <c r="G58" s="48" t="n">
        <v>3964092994</v>
      </c>
      <c r="H58" s="48" t="n">
        <v>4133623502</v>
      </c>
      <c r="I58" s="49" t="s">
        <v>101</v>
      </c>
      <c r="O58" s="15"/>
      <c r="P58" s="15"/>
      <c r="Q58" s="15"/>
      <c r="R58" s="15"/>
    </row>
    <row r="59" customFormat="false" ht="15.75" hidden="false" customHeight="false" outlineLevel="0" collapsed="false">
      <c r="D59" s="22"/>
      <c r="E59" s="22"/>
      <c r="F59" s="36"/>
      <c r="G59" s="36"/>
      <c r="H59" s="36"/>
      <c r="I59" s="27"/>
      <c r="O59" s="15"/>
      <c r="P59" s="15"/>
      <c r="Q59" s="15"/>
      <c r="R59" s="15"/>
    </row>
    <row r="60" customFormat="false" ht="15.75" hidden="false" customHeight="false" outlineLevel="0" collapsed="false">
      <c r="D60" s="22"/>
      <c r="E60" s="22"/>
      <c r="F60" s="36"/>
      <c r="G60" s="36"/>
      <c r="H60" s="36"/>
      <c r="I60" s="27"/>
      <c r="O60" s="15"/>
      <c r="P60" s="15"/>
      <c r="Q60" s="15"/>
      <c r="R60" s="15"/>
    </row>
    <row r="61" customFormat="false" ht="24.95" hidden="false" customHeight="true" outlineLevel="0" collapsed="false">
      <c r="D61" s="9" t="s">
        <v>102</v>
      </c>
      <c r="E61" s="9"/>
      <c r="F61" s="38"/>
      <c r="G61" s="38"/>
      <c r="H61" s="38"/>
      <c r="I61" s="30" t="s">
        <v>103</v>
      </c>
      <c r="O61" s="15"/>
      <c r="P61" s="15"/>
      <c r="Q61" s="15"/>
      <c r="R61" s="15"/>
    </row>
    <row r="62" customFormat="false" ht="20.1" hidden="false" customHeight="true" outlineLevel="0" collapsed="false">
      <c r="D62" s="12" t="s">
        <v>104</v>
      </c>
      <c r="E62" s="44" t="n">
        <v>1901936504</v>
      </c>
      <c r="F62" s="44" t="n">
        <v>2343728829</v>
      </c>
      <c r="G62" s="44" t="n">
        <v>2493544718</v>
      </c>
      <c r="H62" s="44" t="n">
        <v>2215120059</v>
      </c>
      <c r="I62" s="40" t="s">
        <v>105</v>
      </c>
      <c r="O62" s="15"/>
      <c r="P62" s="15"/>
      <c r="Q62" s="15"/>
      <c r="R62" s="15"/>
    </row>
    <row r="63" customFormat="false" ht="20.1" hidden="false" customHeight="true" outlineLevel="0" collapsed="false">
      <c r="D63" s="16" t="s">
        <v>106</v>
      </c>
      <c r="E63" s="45" t="n">
        <v>1526398797</v>
      </c>
      <c r="F63" s="45" t="n">
        <v>1712992960</v>
      </c>
      <c r="G63" s="45" t="n">
        <v>1923325778</v>
      </c>
      <c r="H63" s="45" t="n">
        <v>1735317106</v>
      </c>
      <c r="I63" s="32" t="s">
        <v>107</v>
      </c>
      <c r="O63" s="15"/>
      <c r="P63" s="15"/>
      <c r="Q63" s="15"/>
      <c r="R63" s="15"/>
    </row>
    <row r="64" customFormat="false" ht="20.1" hidden="false" customHeight="true" outlineLevel="0" collapsed="false">
      <c r="D64" s="16" t="s">
        <v>108</v>
      </c>
      <c r="E64" s="45" t="n">
        <v>375537707</v>
      </c>
      <c r="F64" s="45" t="n">
        <v>630735869</v>
      </c>
      <c r="G64" s="45" t="n">
        <v>570218940</v>
      </c>
      <c r="H64" s="45" t="n">
        <v>479802953</v>
      </c>
      <c r="I64" s="32" t="s">
        <v>109</v>
      </c>
      <c r="O64" s="15"/>
      <c r="P64" s="15"/>
      <c r="Q64" s="15"/>
      <c r="R64" s="15"/>
    </row>
    <row r="65" customFormat="false" ht="20.1" hidden="false" customHeight="true" outlineLevel="0" collapsed="false">
      <c r="D65" s="16" t="s">
        <v>110</v>
      </c>
      <c r="E65" s="45" t="n">
        <v>111152395</v>
      </c>
      <c r="F65" s="45" t="n">
        <v>118794358</v>
      </c>
      <c r="G65" s="45" t="n">
        <v>112325060</v>
      </c>
      <c r="H65" s="45" t="n">
        <v>95430513</v>
      </c>
      <c r="I65" s="32" t="s">
        <v>111</v>
      </c>
      <c r="O65" s="15"/>
      <c r="P65" s="15"/>
      <c r="Q65" s="15"/>
      <c r="R65" s="15"/>
    </row>
    <row r="66" customFormat="false" ht="20.1" hidden="false" customHeight="true" outlineLevel="0" collapsed="false">
      <c r="D66" s="16" t="s">
        <v>112</v>
      </c>
      <c r="E66" s="45" t="n">
        <v>151490735</v>
      </c>
      <c r="F66" s="45" t="n">
        <v>152495748</v>
      </c>
      <c r="G66" s="45" t="n">
        <v>162982417</v>
      </c>
      <c r="H66" s="45" t="n">
        <v>134383350</v>
      </c>
      <c r="I66" s="32" t="s">
        <v>113</v>
      </c>
      <c r="O66" s="15"/>
      <c r="P66" s="15"/>
      <c r="Q66" s="15"/>
      <c r="R66" s="15"/>
    </row>
    <row r="67" customFormat="false" ht="20.1" hidden="false" customHeight="true" outlineLevel="0" collapsed="false">
      <c r="D67" s="16" t="s">
        <v>114</v>
      </c>
      <c r="E67" s="45" t="n">
        <v>136648808</v>
      </c>
      <c r="F67" s="45" t="n">
        <v>138461048</v>
      </c>
      <c r="G67" s="45" t="n">
        <v>139546719</v>
      </c>
      <c r="H67" s="45" t="n">
        <v>142945389</v>
      </c>
      <c r="I67" s="32" t="s">
        <v>115</v>
      </c>
      <c r="O67" s="15"/>
      <c r="P67" s="15"/>
      <c r="Q67" s="15"/>
      <c r="R67" s="15"/>
    </row>
    <row r="68" customFormat="false" ht="20.1" hidden="false" customHeight="true" outlineLevel="0" collapsed="false">
      <c r="D68" s="16" t="s">
        <v>116</v>
      </c>
      <c r="E68" s="45" t="n">
        <v>52127549</v>
      </c>
      <c r="F68" s="45" t="n">
        <v>79228652</v>
      </c>
      <c r="G68" s="45" t="n">
        <v>69851767</v>
      </c>
      <c r="H68" s="45" t="n">
        <v>61704898</v>
      </c>
      <c r="I68" s="32" t="s">
        <v>117</v>
      </c>
      <c r="O68" s="15"/>
      <c r="P68" s="15"/>
      <c r="Q68" s="15"/>
      <c r="R68" s="15"/>
    </row>
    <row r="69" customFormat="false" ht="20.1" hidden="false" customHeight="true" outlineLevel="0" collapsed="false">
      <c r="D69" s="16" t="s">
        <v>118</v>
      </c>
      <c r="E69" s="45" t="n">
        <v>60767028</v>
      </c>
      <c r="F69" s="45" t="n">
        <v>280217111</v>
      </c>
      <c r="G69" s="45" t="n">
        <v>225059696</v>
      </c>
      <c r="H69" s="45" t="n">
        <v>188284192</v>
      </c>
      <c r="I69" s="32" t="s">
        <v>119</v>
      </c>
      <c r="O69" s="15"/>
      <c r="P69" s="15"/>
      <c r="Q69" s="15"/>
      <c r="R69" s="15"/>
    </row>
    <row r="70" customFormat="false" ht="20.1" hidden="false" customHeight="true" outlineLevel="0" collapsed="false">
      <c r="D70" s="16" t="s">
        <v>120</v>
      </c>
      <c r="E70" s="45" t="n">
        <v>82598850</v>
      </c>
      <c r="F70" s="45" t="n">
        <v>66322945</v>
      </c>
      <c r="G70" s="45" t="n">
        <v>69582352</v>
      </c>
      <c r="H70" s="45" t="n">
        <v>72839393</v>
      </c>
      <c r="I70" s="32" t="s">
        <v>121</v>
      </c>
      <c r="O70" s="15"/>
      <c r="P70" s="15"/>
      <c r="Q70" s="15"/>
      <c r="R70" s="15"/>
    </row>
    <row r="71" customFormat="false" ht="20.1" hidden="false" customHeight="true" outlineLevel="0" collapsed="false">
      <c r="D71" s="16" t="s">
        <v>122</v>
      </c>
      <c r="E71" s="45" t="n">
        <v>59385519</v>
      </c>
      <c r="F71" s="45" t="n">
        <v>54206803</v>
      </c>
      <c r="G71" s="45" t="n">
        <v>58034888</v>
      </c>
      <c r="H71" s="45" t="n">
        <v>44573510</v>
      </c>
      <c r="I71" s="32" t="s">
        <v>123</v>
      </c>
      <c r="O71" s="15"/>
      <c r="P71" s="15"/>
      <c r="Q71" s="15"/>
      <c r="R71" s="15"/>
    </row>
    <row r="72" customFormat="false" ht="20.1" hidden="false" customHeight="true" outlineLevel="0" collapsed="false">
      <c r="D72" s="16" t="s">
        <v>124</v>
      </c>
      <c r="E72" s="45" t="n">
        <v>83980359</v>
      </c>
      <c r="F72" s="45" t="n">
        <v>292333253</v>
      </c>
      <c r="G72" s="45" t="n">
        <v>236607160</v>
      </c>
      <c r="H72" s="45" t="n">
        <v>216550075</v>
      </c>
      <c r="I72" s="32" t="s">
        <v>125</v>
      </c>
      <c r="O72" s="15"/>
      <c r="P72" s="15"/>
      <c r="Q72" s="15"/>
      <c r="R72" s="15"/>
    </row>
    <row r="73" customFormat="false" ht="20.1" hidden="false" customHeight="true" outlineLevel="0" collapsed="false">
      <c r="D73" s="16" t="s">
        <v>126</v>
      </c>
      <c r="E73" s="45" t="n">
        <v>32902836</v>
      </c>
      <c r="F73" s="45" t="n">
        <v>33449046</v>
      </c>
      <c r="G73" s="45" t="n">
        <v>34554035</v>
      </c>
      <c r="H73" s="45" t="n">
        <v>28528032</v>
      </c>
      <c r="I73" s="32" t="s">
        <v>127</v>
      </c>
      <c r="O73" s="15"/>
      <c r="P73" s="15"/>
      <c r="Q73" s="15"/>
      <c r="R73" s="15"/>
    </row>
    <row r="74" customFormat="false" ht="20.1" hidden="false" customHeight="true" outlineLevel="0" collapsed="false">
      <c r="D74" s="16" t="s">
        <v>128</v>
      </c>
      <c r="E74" s="45" t="n">
        <v>51077523</v>
      </c>
      <c r="F74" s="45" t="n">
        <v>258884207</v>
      </c>
      <c r="G74" s="45" t="n">
        <v>202053125</v>
      </c>
      <c r="H74" s="45" t="n">
        <v>188022043</v>
      </c>
      <c r="I74" s="32" t="s">
        <v>129</v>
      </c>
      <c r="O74" s="15"/>
      <c r="P74" s="15"/>
      <c r="Q74" s="15"/>
      <c r="R74" s="15"/>
    </row>
    <row r="75" customFormat="false" ht="20.1" hidden="false" customHeight="true" outlineLevel="0" collapsed="false">
      <c r="D75" s="16" t="s">
        <v>130</v>
      </c>
      <c r="E75" s="45" t="n">
        <v>18163541</v>
      </c>
      <c r="F75" s="45" t="n">
        <v>45308887</v>
      </c>
      <c r="G75" s="45" t="n">
        <v>14566102</v>
      </c>
      <c r="H75" s="45" t="n">
        <v>27399192</v>
      </c>
      <c r="I75" s="32" t="s">
        <v>131</v>
      </c>
      <c r="O75" s="15"/>
      <c r="P75" s="15"/>
      <c r="Q75" s="15"/>
      <c r="R75" s="15"/>
    </row>
    <row r="76" customFormat="false" ht="20.1" hidden="false" customHeight="true" outlineLevel="0" collapsed="false">
      <c r="D76" s="16" t="s">
        <v>132</v>
      </c>
      <c r="E76" s="45" t="n">
        <v>86401</v>
      </c>
      <c r="F76" s="45" t="n">
        <v>175201</v>
      </c>
      <c r="G76" s="45" t="n">
        <v>228311</v>
      </c>
      <c r="H76" s="45" t="n">
        <v>269027</v>
      </c>
      <c r="I76" s="32" t="s">
        <v>133</v>
      </c>
      <c r="O76" s="15"/>
      <c r="P76" s="15"/>
      <c r="Q76" s="15"/>
      <c r="R76" s="15"/>
    </row>
    <row r="77" customFormat="false" ht="20.1" hidden="false" customHeight="true" outlineLevel="0" collapsed="false">
      <c r="D77" s="16" t="s">
        <v>134</v>
      </c>
      <c r="E77" s="45" t="n">
        <v>0</v>
      </c>
      <c r="F77" s="45" t="n">
        <v>0</v>
      </c>
      <c r="G77" s="45" t="n">
        <v>0</v>
      </c>
      <c r="H77" s="45" t="n">
        <v>0</v>
      </c>
      <c r="I77" s="32" t="s">
        <v>135</v>
      </c>
      <c r="O77" s="15"/>
      <c r="P77" s="15"/>
      <c r="Q77" s="15"/>
      <c r="R77" s="15"/>
    </row>
    <row r="78" customFormat="false" ht="20.1" hidden="false" customHeight="true" outlineLevel="0" collapsed="false">
      <c r="D78" s="16" t="s">
        <v>136</v>
      </c>
      <c r="E78" s="45" t="n">
        <v>516058</v>
      </c>
      <c r="F78" s="45" t="n">
        <v>586700</v>
      </c>
      <c r="G78" s="45" t="n">
        <v>646000</v>
      </c>
      <c r="H78" s="45" t="n">
        <v>759033</v>
      </c>
      <c r="I78" s="32" t="s">
        <v>137</v>
      </c>
      <c r="O78" s="15"/>
      <c r="P78" s="15"/>
      <c r="Q78" s="15"/>
      <c r="R78" s="15"/>
    </row>
    <row r="79" customFormat="false" ht="20.1" hidden="false" customHeight="true" outlineLevel="0" collapsed="false">
      <c r="D79" s="16" t="s">
        <v>138</v>
      </c>
      <c r="E79" s="45" t="n">
        <v>32311523</v>
      </c>
      <c r="F79" s="45" t="n">
        <v>212813419</v>
      </c>
      <c r="G79" s="45" t="n">
        <v>186612712</v>
      </c>
      <c r="H79" s="45" t="n">
        <v>159594791</v>
      </c>
      <c r="I79" s="32" t="s">
        <v>139</v>
      </c>
      <c r="O79" s="15"/>
      <c r="P79" s="15"/>
      <c r="Q79" s="15"/>
      <c r="R79" s="15"/>
    </row>
    <row r="80" customFormat="false" ht="20.1" hidden="false" customHeight="true" outlineLevel="0" collapsed="false">
      <c r="D80" s="16" t="s">
        <v>98</v>
      </c>
      <c r="E80" s="45" t="n">
        <v>2518191</v>
      </c>
      <c r="F80" s="45" t="n">
        <v>4701757</v>
      </c>
      <c r="G80" s="45" t="n">
        <v>4100956</v>
      </c>
      <c r="H80" s="45" t="n">
        <v>3052162</v>
      </c>
      <c r="I80" s="32" t="s">
        <v>99</v>
      </c>
      <c r="O80" s="15"/>
      <c r="P80" s="15"/>
      <c r="Q80" s="15"/>
      <c r="R80" s="15"/>
    </row>
    <row r="81" customFormat="false" ht="20.1" hidden="false" customHeight="true" outlineLevel="0" collapsed="false">
      <c r="D81" s="19" t="s">
        <v>140</v>
      </c>
      <c r="E81" s="48" t="n">
        <v>29793332</v>
      </c>
      <c r="F81" s="48" t="n">
        <v>208111662</v>
      </c>
      <c r="G81" s="48" t="n">
        <v>182511756</v>
      </c>
      <c r="H81" s="48" t="n">
        <v>156542629</v>
      </c>
      <c r="I81" s="49" t="s">
        <v>141</v>
      </c>
      <c r="O81" s="15"/>
      <c r="P81" s="15"/>
      <c r="Q81" s="15"/>
      <c r="R81" s="15"/>
    </row>
    <row r="82" customFormat="false" ht="20.1" hidden="false" customHeight="true" outlineLevel="0" collapsed="false">
      <c r="D82" s="22"/>
      <c r="E82" s="22"/>
      <c r="F82" s="36"/>
      <c r="G82" s="36"/>
      <c r="H82" s="36"/>
      <c r="I82" s="27"/>
      <c r="O82" s="15"/>
      <c r="P82" s="15"/>
      <c r="Q82" s="15"/>
      <c r="R82" s="15"/>
    </row>
    <row r="83" customFormat="false" ht="20.1" hidden="false" customHeight="true" outlineLevel="0" collapsed="false">
      <c r="D83" s="22"/>
      <c r="E83" s="22"/>
      <c r="F83" s="36"/>
      <c r="G83" s="36"/>
      <c r="H83" s="36"/>
      <c r="I83" s="27"/>
      <c r="O83" s="15"/>
      <c r="P83" s="15"/>
      <c r="Q83" s="15"/>
      <c r="R83" s="15"/>
    </row>
    <row r="84" customFormat="false" ht="20.1" hidden="false" customHeight="true" outlineLevel="0" collapsed="false">
      <c r="D84" s="9" t="s">
        <v>142</v>
      </c>
      <c r="E84" s="9"/>
      <c r="F84" s="38"/>
      <c r="G84" s="38"/>
      <c r="H84" s="38"/>
      <c r="I84" s="30" t="s">
        <v>143</v>
      </c>
      <c r="O84" s="15"/>
      <c r="P84" s="15"/>
      <c r="Q84" s="15"/>
      <c r="R84" s="15"/>
    </row>
    <row r="85" customFormat="false" ht="20.1" hidden="false" customHeight="true" outlineLevel="0" collapsed="false">
      <c r="D85" s="12" t="s">
        <v>144</v>
      </c>
      <c r="E85" s="44" t="n">
        <v>231266331</v>
      </c>
      <c r="F85" s="44" t="n">
        <v>246324930</v>
      </c>
      <c r="G85" s="44" t="n">
        <v>249392019</v>
      </c>
      <c r="H85" s="44" t="n">
        <v>315226584</v>
      </c>
      <c r="I85" s="40" t="s">
        <v>145</v>
      </c>
      <c r="O85" s="15"/>
      <c r="P85" s="15"/>
      <c r="Q85" s="15"/>
      <c r="R85" s="15"/>
    </row>
    <row r="86" customFormat="false" ht="20.1" hidden="false" customHeight="true" outlineLevel="0" collapsed="false">
      <c r="D86" s="16" t="s">
        <v>146</v>
      </c>
      <c r="E86" s="45" t="n">
        <v>124311493</v>
      </c>
      <c r="F86" s="45" t="n">
        <v>366121794</v>
      </c>
      <c r="G86" s="45" t="n">
        <v>375954109</v>
      </c>
      <c r="H86" s="45" t="n">
        <v>274874294</v>
      </c>
      <c r="I86" s="32" t="s">
        <v>147</v>
      </c>
      <c r="O86" s="15"/>
      <c r="P86" s="15"/>
      <c r="Q86" s="15"/>
      <c r="R86" s="15"/>
    </row>
    <row r="87" customFormat="false" ht="20.1" hidden="false" customHeight="true" outlineLevel="0" collapsed="false">
      <c r="D87" s="16" t="s">
        <v>148</v>
      </c>
      <c r="E87" s="45" t="n">
        <v>-84712733</v>
      </c>
      <c r="F87" s="45" t="n">
        <v>-211866793</v>
      </c>
      <c r="G87" s="45" t="n">
        <v>-120824239</v>
      </c>
      <c r="H87" s="45" t="n">
        <v>-89435609</v>
      </c>
      <c r="I87" s="32" t="s">
        <v>149</v>
      </c>
      <c r="O87" s="15"/>
      <c r="P87" s="15"/>
      <c r="Q87" s="15"/>
      <c r="R87" s="15"/>
    </row>
    <row r="88" customFormat="false" ht="20.1" hidden="false" customHeight="true" outlineLevel="0" collapsed="false">
      <c r="D88" s="16" t="s">
        <v>150</v>
      </c>
      <c r="E88" s="45" t="n">
        <v>-136043574</v>
      </c>
      <c r="F88" s="45" t="n">
        <v>-168815585</v>
      </c>
      <c r="G88" s="45" t="n">
        <v>-258540593</v>
      </c>
      <c r="H88" s="45" t="n">
        <v>-248920422</v>
      </c>
      <c r="I88" s="32" t="s">
        <v>151</v>
      </c>
      <c r="O88" s="15"/>
      <c r="P88" s="15"/>
      <c r="Q88" s="15"/>
      <c r="R88" s="15"/>
    </row>
    <row r="89" customFormat="false" ht="20.1" hidden="false" customHeight="true" outlineLevel="0" collapsed="false">
      <c r="D89" s="34" t="s">
        <v>152</v>
      </c>
      <c r="E89" s="48" t="n">
        <v>134821517</v>
      </c>
      <c r="F89" s="48" t="n">
        <v>231764346</v>
      </c>
      <c r="G89" s="48" t="n">
        <v>245981296</v>
      </c>
      <c r="H89" s="48" t="n">
        <v>251744847</v>
      </c>
      <c r="I89" s="35" t="s">
        <v>153</v>
      </c>
      <c r="O89" s="15"/>
      <c r="P89" s="15"/>
      <c r="Q89" s="15"/>
      <c r="R89" s="15"/>
    </row>
    <row r="90" customFormat="false" ht="20.1" hidden="false" customHeight="true" outlineLevel="0" collapsed="false">
      <c r="D90" s="22"/>
      <c r="E90" s="22"/>
      <c r="F90" s="29"/>
      <c r="G90" s="29"/>
      <c r="H90" s="29"/>
      <c r="I90" s="27"/>
    </row>
    <row r="91" customFormat="false" ht="15.75" hidden="false" customHeight="false" outlineLevel="0" collapsed="false">
      <c r="D91" s="22"/>
      <c r="E91" s="22"/>
      <c r="I91" s="27"/>
    </row>
    <row r="92" customFormat="false" ht="20.1" hidden="false" customHeight="true" outlineLevel="0" collapsed="false">
      <c r="D92" s="9" t="s">
        <v>154</v>
      </c>
      <c r="E92" s="9"/>
      <c r="F92" s="23"/>
      <c r="G92" s="23"/>
      <c r="H92" s="23"/>
      <c r="I92" s="11" t="s">
        <v>155</v>
      </c>
    </row>
    <row r="93" customFormat="false" ht="20.1" hidden="false" customHeight="true" outlineLevel="0" collapsed="false">
      <c r="D93" s="12" t="s">
        <v>156</v>
      </c>
      <c r="E93" s="50" t="n">
        <f aca="false">+E6*100/E8</f>
        <v>40.407635961255</v>
      </c>
      <c r="F93" s="50" t="n">
        <f aca="false">+F6*100/F8</f>
        <v>37.1640522040079</v>
      </c>
      <c r="G93" s="50" t="n">
        <f aca="false">+G6*100/G8</f>
        <v>40.9402461240414</v>
      </c>
      <c r="H93" s="50" t="n">
        <f aca="false">+H6*100/H8</f>
        <v>34.9624231652361</v>
      </c>
      <c r="I93" s="14" t="s">
        <v>157</v>
      </c>
    </row>
    <row r="94" customFormat="false" ht="20.1" hidden="false" customHeight="true" outlineLevel="0" collapsed="false">
      <c r="D94" s="16" t="s">
        <v>158</v>
      </c>
      <c r="E94" s="51" t="n">
        <f aca="false">+E81/E8</f>
        <v>0.0332675192494276</v>
      </c>
      <c r="F94" s="51" t="n">
        <f aca="false">+F81/F8</f>
        <v>0.222500107846633</v>
      </c>
      <c r="G94" s="51" t="n">
        <f aca="false">+G81/G8</f>
        <v>0.191374672464603</v>
      </c>
      <c r="H94" s="51" t="n">
        <f aca="false">+H81/H8</f>
        <v>0.143131456037786</v>
      </c>
      <c r="I94" s="52" t="s">
        <v>159</v>
      </c>
    </row>
    <row r="95" customFormat="false" ht="20.1" hidden="false" customHeight="true" outlineLevel="0" collapsed="false">
      <c r="D95" s="16" t="s">
        <v>160</v>
      </c>
      <c r="E95" s="51" t="n">
        <f aca="false">+E52/E8</f>
        <v>0.173031043007457</v>
      </c>
      <c r="F95" s="51" t="n">
        <f aca="false">+F52/F8</f>
        <v>0.170280684001929</v>
      </c>
      <c r="G95" s="51" t="n">
        <f aca="false">+G52/G8</f>
        <v>0.176451626493588</v>
      </c>
      <c r="H95" s="51" t="n">
        <f aca="false">+H52/H8</f>
        <v>0.165324027039808</v>
      </c>
      <c r="I95" s="18" t="s">
        <v>161</v>
      </c>
    </row>
    <row r="96" customFormat="false" ht="20.1" hidden="false" customHeight="true" outlineLevel="0" collapsed="false">
      <c r="D96" s="16" t="s">
        <v>162</v>
      </c>
      <c r="E96" s="51" t="n">
        <f aca="false">+E56/E8</f>
        <v>2.89451640192803</v>
      </c>
      <c r="F96" s="51" t="n">
        <f aca="false">+F56/F8</f>
        <v>2.89127391385701</v>
      </c>
      <c r="G96" s="51" t="n">
        <f aca="false">+G56/G8</f>
        <v>2.81024954925963</v>
      </c>
      <c r="H96" s="51" t="n">
        <f aca="false">+H56/H8</f>
        <v>2.48846004323832</v>
      </c>
      <c r="I96" s="18" t="s">
        <v>163</v>
      </c>
    </row>
    <row r="97" customFormat="false" ht="20.1" hidden="false" customHeight="true" outlineLevel="0" collapsed="false">
      <c r="D97" s="16" t="s">
        <v>164</v>
      </c>
      <c r="E97" s="51" t="n">
        <f aca="false">+E9/E81</f>
        <v>118.500581640214</v>
      </c>
      <c r="F97" s="51" t="n">
        <f aca="false">+F9/F81</f>
        <v>17.5559951464902</v>
      </c>
      <c r="G97" s="51" t="n">
        <f aca="false">+G9/G81</f>
        <v>20.2354155312604</v>
      </c>
      <c r="H97" s="51" t="n">
        <f aca="false">+H9/H81</f>
        <v>28.0787408968326</v>
      </c>
      <c r="I97" s="52" t="s">
        <v>165</v>
      </c>
    </row>
    <row r="98" customFormat="false" ht="20.1" hidden="false" customHeight="true" outlineLevel="0" collapsed="false">
      <c r="D98" s="16" t="s">
        <v>166</v>
      </c>
      <c r="E98" s="51" t="n">
        <f aca="false">+E52*100/E9</f>
        <v>4.38917732379633</v>
      </c>
      <c r="F98" s="51" t="n">
        <f aca="false">+F52*100/F9</f>
        <v>4.35922924117805</v>
      </c>
      <c r="G98" s="51" t="n">
        <f aca="false">+G52*100/G9</f>
        <v>4.556475910318</v>
      </c>
      <c r="H98" s="51" t="n">
        <f aca="false">+H52*100/H9</f>
        <v>4.11361134364137</v>
      </c>
      <c r="I98" s="52" t="s">
        <v>167</v>
      </c>
    </row>
    <row r="99" customFormat="false" ht="20.1" hidden="false" customHeight="true" outlineLevel="0" collapsed="false">
      <c r="D99" s="16" t="s">
        <v>168</v>
      </c>
      <c r="E99" s="51" t="n">
        <f aca="false">+E52*100/E81</f>
        <v>520.120065791903</v>
      </c>
      <c r="F99" s="51" t="n">
        <f aca="false">+F52*100/F81</f>
        <v>76.5306074005598</v>
      </c>
      <c r="G99" s="51" t="n">
        <f aca="false">+G52*100/G81</f>
        <v>92.2021834034625</v>
      </c>
      <c r="H99" s="51" t="n">
        <f aca="false">+H52*100/H81</f>
        <v>115.505027068378</v>
      </c>
      <c r="I99" s="52" t="s">
        <v>169</v>
      </c>
    </row>
    <row r="100" customFormat="false" ht="20.1" hidden="false" customHeight="true" outlineLevel="0" collapsed="false">
      <c r="D100" s="19" t="s">
        <v>170</v>
      </c>
      <c r="E100" s="53" t="n">
        <f aca="false">+E9/E56</f>
        <v>1.36196166591361</v>
      </c>
      <c r="F100" s="53" t="n">
        <f aca="false">+F9/F56</f>
        <v>1.35103450237894</v>
      </c>
      <c r="G100" s="53" t="n">
        <f aca="false">+G9/G56</f>
        <v>1.37800787851752</v>
      </c>
      <c r="H100" s="53" t="n">
        <f aca="false">+H9/H56</f>
        <v>1.61503540279529</v>
      </c>
      <c r="I100" s="49" t="s">
        <v>171</v>
      </c>
    </row>
    <row r="101" customFormat="false" ht="20.1" hidden="false" customHeight="true" outlineLevel="0" collapsed="false">
      <c r="D101" s="54"/>
      <c r="E101" s="55"/>
      <c r="F101" s="55"/>
      <c r="G101" s="55"/>
      <c r="H101" s="55"/>
      <c r="I101" s="56"/>
    </row>
    <row r="102" customFormat="false" ht="20.1" hidden="false" customHeight="true" outlineLevel="0" collapsed="false">
      <c r="D102" s="57" t="s">
        <v>172</v>
      </c>
      <c r="E102" s="58" t="n">
        <f aca="false">+E64*100/E62</f>
        <v>19.7450181018241</v>
      </c>
      <c r="F102" s="58" t="n">
        <f aca="false">+F64*100/F62</f>
        <v>26.9116401691025</v>
      </c>
      <c r="G102" s="58" t="n">
        <f aca="false">+G64*100/G62</f>
        <v>22.8678048516153</v>
      </c>
      <c r="H102" s="58" t="n">
        <f aca="false">+H64*100/H62</f>
        <v>21.6603588166956</v>
      </c>
      <c r="I102" s="31" t="s">
        <v>173</v>
      </c>
    </row>
    <row r="103" customFormat="false" ht="20.1" hidden="false" customHeight="true" outlineLevel="0" collapsed="false">
      <c r="D103" s="16" t="s">
        <v>174</v>
      </c>
      <c r="E103" s="59" t="n">
        <f aca="false">+E72*100/E62</f>
        <v>4.41551854246339</v>
      </c>
      <c r="F103" s="59" t="n">
        <f aca="false">+F72*100/F62</f>
        <v>12.4729981294265</v>
      </c>
      <c r="G103" s="59" t="n">
        <f aca="false">+G72*100/G62</f>
        <v>9.48878751971113</v>
      </c>
      <c r="H103" s="59" t="n">
        <f aca="false">+H72*100/H62</f>
        <v>9.77599720250649</v>
      </c>
      <c r="I103" s="18" t="s">
        <v>175</v>
      </c>
    </row>
    <row r="104" customFormat="false" ht="20.1" hidden="false" customHeight="true" outlineLevel="0" collapsed="false">
      <c r="D104" s="16" t="s">
        <v>176</v>
      </c>
      <c r="E104" s="59" t="n">
        <f aca="false">+E79*100/E62</f>
        <v>1.69887495886666</v>
      </c>
      <c r="F104" s="59" t="n">
        <f aca="false">+F79*100/F62</f>
        <v>9.08012123103854</v>
      </c>
      <c r="G104" s="59" t="n">
        <f aca="false">+G79*100/G62</f>
        <v>7.48383257989761</v>
      </c>
      <c r="H104" s="59" t="n">
        <f aca="false">+H79*100/H62</f>
        <v>7.20479191868489</v>
      </c>
      <c r="I104" s="18" t="s">
        <v>177</v>
      </c>
    </row>
    <row r="105" customFormat="false" ht="20.1" hidden="false" customHeight="true" outlineLevel="0" collapsed="false">
      <c r="A105" s="5"/>
      <c r="B105" s="5"/>
      <c r="C105" s="5"/>
      <c r="D105" s="16" t="s">
        <v>178</v>
      </c>
      <c r="E105" s="59" t="n">
        <f aca="false">E79*100/E27</f>
        <v>0.853982453040254</v>
      </c>
      <c r="F105" s="59" t="n">
        <f aca="false">F79*100/F27</f>
        <v>5.3929861194674</v>
      </c>
      <c r="G105" s="59" t="n">
        <f aca="false">G79*100/G27</f>
        <v>4.70757654480999</v>
      </c>
      <c r="H105" s="59" t="n">
        <f aca="false">H79*100/H27</f>
        <v>3.86089325558513</v>
      </c>
      <c r="I105" s="18" t="s">
        <v>179</v>
      </c>
    </row>
    <row r="106" customFormat="false" ht="20.1" hidden="false" customHeight="true" outlineLevel="0" collapsed="false">
      <c r="A106" s="5"/>
      <c r="B106" s="5"/>
      <c r="C106" s="5"/>
      <c r="D106" s="19" t="s">
        <v>180</v>
      </c>
      <c r="E106" s="60" t="n">
        <f aca="false">+E81*100/E56</f>
        <v>1.14932909785096</v>
      </c>
      <c r="F106" s="60" t="n">
        <f aca="false">+F81*100/F56</f>
        <v>7.6955734557095</v>
      </c>
      <c r="G106" s="60" t="n">
        <f aca="false">+G81*100/G56</f>
        <v>6.80988179555161</v>
      </c>
      <c r="H106" s="60" t="n">
        <f aca="false">+H81*100/H56</f>
        <v>5.75180849002197</v>
      </c>
      <c r="I106" s="61" t="s">
        <v>181</v>
      </c>
      <c r="J106" s="62"/>
    </row>
    <row r="107" customFormat="false" ht="20.1" hidden="false" customHeight="true" outlineLevel="0" collapsed="false">
      <c r="A107" s="5"/>
      <c r="B107" s="5"/>
      <c r="C107" s="5"/>
      <c r="D107" s="54"/>
      <c r="E107" s="63"/>
      <c r="F107" s="63"/>
      <c r="G107" s="63"/>
      <c r="H107" s="63"/>
      <c r="I107" s="64"/>
      <c r="J107" s="62"/>
    </row>
    <row r="108" customFormat="false" ht="20.1" hidden="false" customHeight="true" outlineLevel="0" collapsed="false">
      <c r="A108" s="5"/>
      <c r="B108" s="5"/>
      <c r="C108" s="5"/>
      <c r="D108" s="12" t="s">
        <v>182</v>
      </c>
      <c r="E108" s="50" t="n">
        <f aca="false">+E40*100/E27</f>
        <v>30.8065291360306</v>
      </c>
      <c r="F108" s="50" t="n">
        <f aca="false">+F40*100/F27</f>
        <v>30.7347773106479</v>
      </c>
      <c r="G108" s="50" t="n">
        <f aca="false">+G40*100/G27</f>
        <v>31.6322571114738</v>
      </c>
      <c r="H108" s="50" t="n">
        <f aca="false">+H40*100/H27</f>
        <v>33.4620333305817</v>
      </c>
      <c r="I108" s="31" t="s">
        <v>183</v>
      </c>
      <c r="J108" s="62"/>
    </row>
    <row r="109" customFormat="false" ht="20.1" hidden="false" customHeight="true" outlineLevel="0" collapsed="false">
      <c r="A109" s="5"/>
      <c r="B109" s="5"/>
      <c r="C109" s="5"/>
      <c r="D109" s="16" t="s">
        <v>184</v>
      </c>
      <c r="E109" s="51" t="n">
        <f aca="false">+(E56+E57)*100/E27</f>
        <v>69.1934708639694</v>
      </c>
      <c r="F109" s="51" t="n">
        <f aca="false">+(F56+F57)*100/F27</f>
        <v>69.2652226893521</v>
      </c>
      <c r="G109" s="51" t="n">
        <f aca="false">+(G56+G57)*100/G27</f>
        <v>68.3677428885262</v>
      </c>
      <c r="H109" s="51" t="n">
        <f aca="false">+(H56+H57)*100/H27</f>
        <v>66.5379666694183</v>
      </c>
      <c r="I109" s="18" t="s">
        <v>185</v>
      </c>
      <c r="J109" s="62"/>
    </row>
    <row r="110" customFormat="false" ht="20.1" hidden="false" customHeight="true" outlineLevel="0" collapsed="false">
      <c r="A110" s="5"/>
      <c r="B110" s="5"/>
      <c r="C110" s="5"/>
      <c r="D110" s="19" t="s">
        <v>186</v>
      </c>
      <c r="E110" s="53" t="n">
        <f aca="false">+E72/E73</f>
        <v>2.55237448224828</v>
      </c>
      <c r="F110" s="53" t="n">
        <f aca="false">+F72/F73</f>
        <v>8.73965891284314</v>
      </c>
      <c r="G110" s="53" t="n">
        <f aca="false">+G72/G73</f>
        <v>6.84745385017987</v>
      </c>
      <c r="H110" s="53" t="n">
        <f aca="false">+H72/H73</f>
        <v>7.59078211213448</v>
      </c>
      <c r="I110" s="61" t="s">
        <v>187</v>
      </c>
      <c r="J110" s="62"/>
    </row>
    <row r="111" customFormat="false" ht="20.1" hidden="false" customHeight="true" outlineLevel="0" collapsed="false">
      <c r="A111" s="5"/>
      <c r="B111" s="5"/>
      <c r="C111" s="5"/>
      <c r="D111" s="65"/>
      <c r="E111" s="63"/>
      <c r="F111" s="63"/>
      <c r="G111" s="63"/>
      <c r="H111" s="63"/>
      <c r="I111" s="64"/>
      <c r="J111" s="62"/>
    </row>
    <row r="112" customFormat="false" ht="20.1" hidden="false" customHeight="true" outlineLevel="0" collapsed="false">
      <c r="A112" s="5"/>
      <c r="B112" s="5"/>
      <c r="C112" s="5"/>
      <c r="D112" s="12" t="s">
        <v>188</v>
      </c>
      <c r="E112" s="50" t="n">
        <f aca="false">+E62/E27</f>
        <v>0.502675284359925</v>
      </c>
      <c r="F112" s="50" t="n">
        <f aca="false">+F62/F27</f>
        <v>0.593933272722458</v>
      </c>
      <c r="G112" s="50" t="n">
        <f aca="false">+G62/G27</f>
        <v>0.629032851089568</v>
      </c>
      <c r="H112" s="50" t="n">
        <f aca="false">+H62/H27</f>
        <v>0.535878523510485</v>
      </c>
      <c r="I112" s="40" t="s">
        <v>189</v>
      </c>
      <c r="J112" s="62"/>
    </row>
    <row r="113" customFormat="false" ht="20.1" hidden="false" customHeight="true" outlineLevel="0" collapsed="false">
      <c r="A113" s="5"/>
      <c r="B113" s="5"/>
      <c r="C113" s="5"/>
      <c r="D113" s="16" t="s">
        <v>190</v>
      </c>
      <c r="E113" s="51" t="n">
        <f aca="false">+E62/E25</f>
        <v>1.61031315821631</v>
      </c>
      <c r="F113" s="51" t="n">
        <f aca="false">+F62/F25</f>
        <v>1.89353333365715</v>
      </c>
      <c r="G113" s="51" t="n">
        <f aca="false">+G62/G25</f>
        <v>1.9366473397</v>
      </c>
      <c r="H113" s="51" t="n">
        <f aca="false">+H62/H25</f>
        <v>1.48511938135771</v>
      </c>
      <c r="I113" s="32" t="s">
        <v>191</v>
      </c>
      <c r="J113" s="62"/>
    </row>
    <row r="114" customFormat="false" ht="20.1" hidden="false" customHeight="true" outlineLevel="0" collapsed="false">
      <c r="A114" s="5"/>
      <c r="B114" s="5"/>
      <c r="C114" s="5"/>
      <c r="D114" s="19" t="s">
        <v>192</v>
      </c>
      <c r="E114" s="53" t="n">
        <f aca="false">+E62/E117</f>
        <v>2.52312238822743</v>
      </c>
      <c r="F114" s="53" t="n">
        <f aca="false">+F62/F117</f>
        <v>2.63857274746041</v>
      </c>
      <c r="G114" s="53" t="n">
        <f aca="false">+G62/G117</f>
        <v>3.03123725939793</v>
      </c>
      <c r="H114" s="53" t="n">
        <f aca="false">+H62/H117</f>
        <v>2.76915042225536</v>
      </c>
      <c r="I114" s="49" t="s">
        <v>193</v>
      </c>
      <c r="J114" s="62"/>
    </row>
    <row r="115" customFormat="false" ht="20.1" hidden="false" customHeight="true" outlineLevel="0" collapsed="false">
      <c r="A115" s="5"/>
      <c r="B115" s="5"/>
      <c r="C115" s="5"/>
      <c r="D115" s="54"/>
      <c r="E115" s="63"/>
      <c r="F115" s="63"/>
      <c r="G115" s="63"/>
      <c r="H115" s="63"/>
      <c r="I115" s="56"/>
      <c r="J115" s="62"/>
    </row>
    <row r="116" customFormat="false" ht="20.1" hidden="false" customHeight="true" outlineLevel="0" collapsed="false">
      <c r="A116" s="5"/>
      <c r="B116" s="5"/>
      <c r="C116" s="5"/>
      <c r="D116" s="12" t="s">
        <v>194</v>
      </c>
      <c r="E116" s="50" t="n">
        <f aca="false">+E20/E36</f>
        <v>1.85482381528261</v>
      </c>
      <c r="F116" s="50" t="n">
        <f aca="false">+F20/F36</f>
        <v>1.95257559728268</v>
      </c>
      <c r="G116" s="50" t="n">
        <f aca="false">+G20/G36</f>
        <v>1.84138931129391</v>
      </c>
      <c r="H116" s="50" t="n">
        <f aca="false">+H20/H36</f>
        <v>1.75315887881649</v>
      </c>
      <c r="I116" s="40" t="s">
        <v>195</v>
      </c>
      <c r="J116" s="62"/>
    </row>
    <row r="117" customFormat="false" ht="20.1" hidden="false" customHeight="true" outlineLevel="0" collapsed="false">
      <c r="A117" s="5"/>
      <c r="B117" s="5"/>
      <c r="C117" s="5"/>
      <c r="D117" s="19" t="s">
        <v>196</v>
      </c>
      <c r="E117" s="20" t="n">
        <f aca="false">+E20-E36</f>
        <v>753802714</v>
      </c>
      <c r="F117" s="20" t="n">
        <f aca="false">+F20-F36</f>
        <v>888256286</v>
      </c>
      <c r="G117" s="20" t="n">
        <f aca="false">+G20-G36</f>
        <v>822616148</v>
      </c>
      <c r="H117" s="20" t="n">
        <f aca="false">+H20-H36</f>
        <v>799927675</v>
      </c>
      <c r="I117" s="49" t="s">
        <v>197</v>
      </c>
      <c r="J117" s="62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9" man="true" max="16383" min="0"/>
    <brk id="6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M1" colorId="64" zoomScale="100" zoomScaleNormal="100" zoomScalePageLayoutView="100" workbookViewId="0">
      <selection pane="topLeft" activeCell="R15" activeCellId="0" sqref="R15"/>
    </sheetView>
  </sheetViews>
  <sheetFormatPr defaultColWidth="9.0546875" defaultRowHeight="15" zeroHeight="false" outlineLevelRow="0" outlineLevelCol="0"/>
  <cols>
    <col collapsed="false" customWidth="true" hidden="false" outlineLevel="0" max="11" min="9" style="3" width="9.14"/>
    <col collapsed="false" customWidth="true" hidden="false" outlineLevel="0" max="12" min="12" style="4" width="9.14"/>
    <col collapsed="false" customWidth="true" hidden="false" outlineLevel="0" max="19" min="17" style="3" width="9.14"/>
    <col collapsed="false" customWidth="true" hidden="false" outlineLevel="0" max="20" min="20" style="4" width="9.14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Owner</cp:lastModifiedBy>
  <cp:lastPrinted>2007-11-30T22:34:10Z</cp:lastPrinted>
  <dcterms:modified xsi:type="dcterms:W3CDTF">2017-09-11T11:57:46Z</dcterms:modified>
  <cp:revision>0</cp:revision>
  <dc:subject/>
  <dc:title/>
</cp:coreProperties>
</file>